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985822"/>
        <c:axId val="212922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626628"/>
        <c:axId val="78019260"/>
      </c:scatterChart>
      <c:valAx>
        <c:axId val="9198582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292247"/>
        <c:crossesAt val="0"/>
        <c:crossBetween val="midCat"/>
      </c:valAx>
      <c:valAx>
        <c:axId val="212922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985822"/>
        <c:crossesAt val="0"/>
        <c:crossBetween val="midCat"/>
      </c:valAx>
      <c:valAx>
        <c:axId val="296266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019260"/>
        <c:crossBetween val="midCat"/>
      </c:valAx>
      <c:valAx>
        <c:axId val="780192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6266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447155"/>
        <c:axId val="590158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550356"/>
        <c:axId val="94706342"/>
      </c:scatterChart>
      <c:valAx>
        <c:axId val="764471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015866"/>
        <c:crossesAt val="0"/>
        <c:crossBetween val="midCat"/>
      </c:valAx>
      <c:valAx>
        <c:axId val="590158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447155"/>
        <c:crossesAt val="0"/>
        <c:crossBetween val="midCat"/>
      </c:valAx>
      <c:valAx>
        <c:axId val="605503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706342"/>
        <c:crossBetween val="midCat"/>
      </c:valAx>
      <c:valAx>
        <c:axId val="947063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5503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