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118523"/>
        <c:axId val="785897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072114"/>
        <c:axId val="56892173"/>
      </c:scatterChart>
      <c:valAx>
        <c:axId val="641185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589750"/>
        <c:crossesAt val="0"/>
        <c:crossBetween val="midCat"/>
      </c:valAx>
      <c:valAx>
        <c:axId val="785897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18523"/>
        <c:crossesAt val="0"/>
        <c:crossBetween val="midCat"/>
      </c:valAx>
      <c:valAx>
        <c:axId val="390721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2173"/>
        <c:crossBetween val="midCat"/>
      </c:valAx>
      <c:valAx>
        <c:axId val="568921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0721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