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329344"/>
        <c:axId val="32219285"/>
      </c:barChart>
      <c:catAx>
        <c:axId val="82329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19285"/>
        <c:crossesAt val="0"/>
        <c:auto val="1"/>
        <c:lblAlgn val="ctr"/>
        <c:lblOffset val="100"/>
        <c:noMultiLvlLbl val="0"/>
      </c:catAx>
      <c:valAx>
        <c:axId val="322192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293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74489"/>
        <c:axId val="9180612"/>
      </c:barChart>
      <c:catAx>
        <c:axId val="2874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0612"/>
        <c:crossesAt val="0"/>
        <c:auto val="1"/>
        <c:lblAlgn val="ctr"/>
        <c:lblOffset val="100"/>
        <c:noMultiLvlLbl val="0"/>
      </c:catAx>
      <c:valAx>
        <c:axId val="91806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44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78105"/>
        <c:axId val="17511578"/>
      </c:barChart>
      <c:catAx>
        <c:axId val="9778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11578"/>
        <c:crossesAt val="0"/>
        <c:auto val="1"/>
        <c:lblAlgn val="ctr"/>
        <c:lblOffset val="100"/>
        <c:noMultiLvlLbl val="0"/>
      </c:catAx>
      <c:valAx>
        <c:axId val="175115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1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