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08561300433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8480698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