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654736"/>
        <c:axId val="254975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175158"/>
        <c:axId val="23086797"/>
      </c:scatterChart>
      <c:valAx>
        <c:axId val="716547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497561"/>
        <c:crossesAt val="0"/>
        <c:crossBetween val="midCat"/>
      </c:valAx>
      <c:valAx>
        <c:axId val="254975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654736"/>
        <c:crossesAt val="0"/>
        <c:crossBetween val="midCat"/>
      </c:valAx>
      <c:valAx>
        <c:axId val="211751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086797"/>
        <c:crossBetween val="midCat"/>
      </c:valAx>
      <c:valAx>
        <c:axId val="230867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17515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725312"/>
        <c:axId val="969852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318673"/>
        <c:axId val="15339800"/>
      </c:scatterChart>
      <c:valAx>
        <c:axId val="777253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985219"/>
        <c:crossesAt val="0"/>
        <c:crossBetween val="midCat"/>
      </c:valAx>
      <c:valAx>
        <c:axId val="969852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725312"/>
        <c:crossesAt val="0"/>
        <c:crossBetween val="midCat"/>
      </c:valAx>
      <c:valAx>
        <c:axId val="103186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339800"/>
        <c:crossBetween val="midCat"/>
      </c:valAx>
      <c:valAx>
        <c:axId val="153398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3186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