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75434"/>
        <c:axId val="969708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447739"/>
        <c:axId val="57707307"/>
      </c:scatterChart>
      <c:valAx>
        <c:axId val="67754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97087"/>
        <c:crossesAt val="0"/>
        <c:crossBetween val="midCat"/>
      </c:valAx>
      <c:valAx>
        <c:axId val="969708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75434"/>
        <c:crossesAt val="0"/>
        <c:crossBetween val="midCat"/>
      </c:valAx>
      <c:valAx>
        <c:axId val="96447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07307"/>
        <c:crossBetween val="midCat"/>
      </c:valAx>
      <c:valAx>
        <c:axId val="577073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4477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