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861605"/>
        <c:axId val="290638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94854"/>
        <c:axId val="68244587"/>
      </c:scatterChart>
      <c:valAx>
        <c:axId val="398616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063853"/>
        <c:crossesAt val="0"/>
        <c:crossBetween val="midCat"/>
      </c:valAx>
      <c:valAx>
        <c:axId val="290638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861605"/>
        <c:crossesAt val="0"/>
        <c:crossBetween val="midCat"/>
      </c:valAx>
      <c:valAx>
        <c:axId val="7694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44587"/>
        <c:crossBetween val="midCat"/>
      </c:valAx>
      <c:valAx>
        <c:axId val="682445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948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