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655055"/>
        <c:axId val="571042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427941"/>
        <c:axId val="90583188"/>
      </c:scatterChart>
      <c:valAx>
        <c:axId val="326550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104233"/>
        <c:crossesAt val="0"/>
        <c:crossBetween val="midCat"/>
      </c:valAx>
      <c:valAx>
        <c:axId val="571042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655055"/>
        <c:crossesAt val="0"/>
        <c:crossBetween val="midCat"/>
      </c:valAx>
      <c:valAx>
        <c:axId val="284279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83188"/>
        <c:crossBetween val="midCat"/>
      </c:valAx>
      <c:valAx>
        <c:axId val="905831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4279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40278"/>
        <c:axId val="160198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724513"/>
        <c:axId val="44880514"/>
      </c:scatterChart>
      <c:valAx>
        <c:axId val="12402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019892"/>
        <c:crossesAt val="0"/>
        <c:crossBetween val="midCat"/>
      </c:valAx>
      <c:valAx>
        <c:axId val="160198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40278"/>
        <c:crossesAt val="0"/>
        <c:crossBetween val="midCat"/>
      </c:valAx>
      <c:valAx>
        <c:axId val="827245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880514"/>
        <c:crossBetween val="midCat"/>
      </c:valAx>
      <c:valAx>
        <c:axId val="448805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7245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