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5182316"/>
        <c:axId val="2275041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4660889"/>
        <c:axId val="25030540"/>
      </c:scatterChart>
      <c:valAx>
        <c:axId val="4518231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2750410"/>
        <c:crossesAt val="0"/>
        <c:crossBetween val="midCat"/>
      </c:valAx>
      <c:valAx>
        <c:axId val="2275041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5182316"/>
        <c:crossesAt val="0"/>
        <c:crossBetween val="midCat"/>
      </c:valAx>
      <c:valAx>
        <c:axId val="746608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030540"/>
        <c:crossBetween val="midCat"/>
      </c:valAx>
      <c:valAx>
        <c:axId val="2503054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466088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155643"/>
        <c:axId val="8016265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8255514"/>
        <c:axId val="16879846"/>
      </c:scatterChart>
      <c:valAx>
        <c:axId val="115564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0162653"/>
        <c:crossesAt val="0"/>
        <c:crossBetween val="midCat"/>
      </c:valAx>
      <c:valAx>
        <c:axId val="8016265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155643"/>
        <c:crossesAt val="0"/>
        <c:crossBetween val="midCat"/>
      </c:valAx>
      <c:valAx>
        <c:axId val="7825551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879846"/>
        <c:crossBetween val="midCat"/>
      </c:valAx>
      <c:valAx>
        <c:axId val="1687984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825551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