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40691"/>
        <c:axId val="658097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436722"/>
        <c:axId val="56174747"/>
      </c:scatterChart>
      <c:valAx>
        <c:axId val="56406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809716"/>
        <c:crossesAt val="0"/>
        <c:crossBetween val="midCat"/>
      </c:valAx>
      <c:valAx>
        <c:axId val="658097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40691"/>
        <c:crossesAt val="0"/>
        <c:crossBetween val="midCat"/>
      </c:valAx>
      <c:valAx>
        <c:axId val="86436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74747"/>
        <c:crossBetween val="midCat"/>
      </c:valAx>
      <c:valAx>
        <c:axId val="561747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367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