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879964"/>
        <c:axId val="497685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623331"/>
        <c:axId val="38884861"/>
      </c:scatterChart>
      <c:valAx>
        <c:axId val="3787996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768563"/>
        <c:crossesAt val="0"/>
        <c:crossBetween val="midCat"/>
      </c:valAx>
      <c:valAx>
        <c:axId val="497685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879964"/>
        <c:crossesAt val="0"/>
        <c:crossBetween val="midCat"/>
      </c:valAx>
      <c:valAx>
        <c:axId val="416233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884861"/>
        <c:crossBetween val="midCat"/>
      </c:valAx>
      <c:valAx>
        <c:axId val="388848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62333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46911"/>
        <c:axId val="1864327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369340"/>
        <c:axId val="19615337"/>
      </c:scatterChart>
      <c:valAx>
        <c:axId val="9469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643278"/>
        <c:crossesAt val="0"/>
        <c:crossBetween val="midCat"/>
      </c:valAx>
      <c:valAx>
        <c:axId val="1864327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46911"/>
        <c:crossesAt val="0"/>
        <c:crossBetween val="midCat"/>
      </c:valAx>
      <c:valAx>
        <c:axId val="953693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615337"/>
        <c:crossBetween val="midCat"/>
      </c:valAx>
      <c:valAx>
        <c:axId val="196153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36934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