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41859"/>
        <c:axId val="37840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7061043"/>
        <c:axId val="16629843"/>
      </c:scatterChart>
      <c:valAx>
        <c:axId val="19418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84077"/>
        <c:crossesAt val="0"/>
        <c:crossBetween val="midCat"/>
      </c:valAx>
      <c:valAx>
        <c:axId val="37840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41859"/>
        <c:crossesAt val="0"/>
        <c:crossBetween val="midCat"/>
      </c:valAx>
      <c:valAx>
        <c:axId val="470610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29843"/>
        <c:crossBetween val="midCat"/>
      </c:valAx>
      <c:valAx>
        <c:axId val="1662984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0610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