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4712781"/>
        <c:axId val="4924782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6867097"/>
        <c:axId val="75359715"/>
      </c:scatterChart>
      <c:valAx>
        <c:axId val="7471278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9247827"/>
        <c:crossesAt val="0"/>
        <c:crossBetween val="midCat"/>
      </c:valAx>
      <c:valAx>
        <c:axId val="4924782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4712781"/>
        <c:crossesAt val="0"/>
        <c:crossBetween val="midCat"/>
      </c:valAx>
      <c:valAx>
        <c:axId val="7686709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5359715"/>
        <c:crossBetween val="midCat"/>
      </c:valAx>
      <c:valAx>
        <c:axId val="7535971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686709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1351279"/>
        <c:axId val="954359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9621753"/>
        <c:axId val="23678013"/>
      </c:scatterChart>
      <c:valAx>
        <c:axId val="3135127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543596"/>
        <c:crossesAt val="0"/>
        <c:crossBetween val="midCat"/>
      </c:valAx>
      <c:valAx>
        <c:axId val="954359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1351279"/>
        <c:crossesAt val="0"/>
        <c:crossBetween val="midCat"/>
      </c:valAx>
      <c:valAx>
        <c:axId val="2962175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678013"/>
        <c:crossBetween val="midCat"/>
      </c:valAx>
      <c:valAx>
        <c:axId val="2367801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962175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