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880372"/>
        <c:axId val="365503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677343"/>
        <c:axId val="62115250"/>
      </c:scatterChart>
      <c:valAx>
        <c:axId val="888803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550397"/>
        <c:crossesAt val="0"/>
        <c:crossBetween val="midCat"/>
      </c:valAx>
      <c:valAx>
        <c:axId val="365503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880372"/>
        <c:crossesAt val="0"/>
        <c:crossBetween val="midCat"/>
      </c:valAx>
      <c:valAx>
        <c:axId val="626773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15250"/>
        <c:crossBetween val="midCat"/>
      </c:valAx>
      <c:valAx>
        <c:axId val="621152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6773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