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6678618"/>
        <c:axId val="188057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5247586"/>
        <c:axId val="65675666"/>
      </c:scatterChart>
      <c:valAx>
        <c:axId val="6667861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880576"/>
        <c:crossesAt val="0"/>
        <c:crossBetween val="midCat"/>
      </c:valAx>
      <c:valAx>
        <c:axId val="188057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6678618"/>
        <c:crossesAt val="0"/>
        <c:crossBetween val="midCat"/>
      </c:valAx>
      <c:valAx>
        <c:axId val="5524758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5675666"/>
        <c:crossBetween val="midCat"/>
      </c:valAx>
      <c:valAx>
        <c:axId val="6567566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524758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4768248"/>
        <c:axId val="3243804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6585281"/>
        <c:axId val="93789482"/>
      </c:scatterChart>
      <c:valAx>
        <c:axId val="5476824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2438045"/>
        <c:crossesAt val="0"/>
        <c:crossBetween val="midCat"/>
      </c:valAx>
      <c:valAx>
        <c:axId val="3243804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4768248"/>
        <c:crossesAt val="0"/>
        <c:crossBetween val="midCat"/>
      </c:valAx>
      <c:valAx>
        <c:axId val="1658528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3789482"/>
        <c:crossBetween val="midCat"/>
      </c:valAx>
      <c:valAx>
        <c:axId val="9378948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658528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