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13669"/>
        <c:axId val="3346560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900283"/>
        <c:axId val="63837578"/>
      </c:scatterChart>
      <c:valAx>
        <c:axId val="581366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465603"/>
        <c:crossesAt val="0"/>
        <c:crossBetween val="midCat"/>
      </c:valAx>
      <c:valAx>
        <c:axId val="3346560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13669"/>
        <c:crossesAt val="0"/>
        <c:crossBetween val="midCat"/>
      </c:valAx>
      <c:valAx>
        <c:axId val="95900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37578"/>
        <c:crossBetween val="midCat"/>
      </c:valAx>
      <c:valAx>
        <c:axId val="6383757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002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