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419414"/>
        <c:axId val="556586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88228"/>
        <c:axId val="31403800"/>
      </c:scatterChart>
      <c:valAx>
        <c:axId val="4241941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658613"/>
        <c:crossesAt val="0"/>
        <c:crossBetween val="midCat"/>
      </c:valAx>
      <c:valAx>
        <c:axId val="556586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419414"/>
        <c:crossesAt val="0"/>
        <c:crossBetween val="midCat"/>
      </c:valAx>
      <c:valAx>
        <c:axId val="89882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403800"/>
        <c:crossBetween val="midCat"/>
      </c:valAx>
      <c:valAx>
        <c:axId val="314038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882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136624"/>
        <c:axId val="439193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875947"/>
        <c:axId val="75146845"/>
      </c:scatterChart>
      <c:valAx>
        <c:axId val="5213662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919316"/>
        <c:crossesAt val="0"/>
        <c:crossBetween val="midCat"/>
      </c:valAx>
      <c:valAx>
        <c:axId val="439193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136624"/>
        <c:crossesAt val="0"/>
        <c:crossBetween val="midCat"/>
      </c:valAx>
      <c:valAx>
        <c:axId val="908759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146845"/>
        <c:crossBetween val="midCat"/>
      </c:valAx>
      <c:valAx>
        <c:axId val="751468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8759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