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228373"/>
        <c:axId val="277652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528582"/>
        <c:axId val="40093894"/>
      </c:scatterChart>
      <c:valAx>
        <c:axId val="162283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765285"/>
        <c:crossesAt val="0"/>
        <c:crossBetween val="midCat"/>
      </c:valAx>
      <c:valAx>
        <c:axId val="277652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228373"/>
        <c:crossesAt val="0"/>
        <c:crossBetween val="midCat"/>
      </c:valAx>
      <c:valAx>
        <c:axId val="46528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93894"/>
        <c:crossBetween val="midCat"/>
      </c:valAx>
      <c:valAx>
        <c:axId val="400938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5285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