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622887"/>
        <c:axId val="125845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040807"/>
        <c:axId val="37733364"/>
      </c:scatterChart>
      <c:valAx>
        <c:axId val="376228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584575"/>
        <c:crossesAt val="0"/>
        <c:crossBetween val="midCat"/>
      </c:valAx>
      <c:valAx>
        <c:axId val="125845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622887"/>
        <c:crossesAt val="0"/>
        <c:crossBetween val="midCat"/>
      </c:valAx>
      <c:valAx>
        <c:axId val="560408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733364"/>
        <c:crossBetween val="midCat"/>
      </c:valAx>
      <c:valAx>
        <c:axId val="377333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0408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727279"/>
        <c:axId val="167334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843860"/>
        <c:axId val="12190556"/>
      </c:scatterChart>
      <c:valAx>
        <c:axId val="457272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733483"/>
        <c:crossesAt val="0"/>
        <c:crossBetween val="midCat"/>
      </c:valAx>
      <c:valAx>
        <c:axId val="167334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727279"/>
        <c:crossesAt val="0"/>
        <c:crossBetween val="midCat"/>
      </c:valAx>
      <c:valAx>
        <c:axId val="318438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190556"/>
        <c:crossBetween val="midCat"/>
      </c:valAx>
      <c:valAx>
        <c:axId val="121905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8438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