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010901"/>
        <c:axId val="413679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961913"/>
        <c:axId val="93268105"/>
      </c:scatterChart>
      <c:valAx>
        <c:axId val="970109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67975"/>
        <c:crossesAt val="0"/>
        <c:crossBetween val="midCat"/>
      </c:valAx>
      <c:valAx>
        <c:axId val="413679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010901"/>
        <c:crossesAt val="0"/>
        <c:crossBetween val="midCat"/>
      </c:valAx>
      <c:valAx>
        <c:axId val="65961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8105"/>
        <c:crossBetween val="midCat"/>
      </c:valAx>
      <c:valAx>
        <c:axId val="932681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619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