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758087"/>
        <c:axId val="446502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714299"/>
        <c:axId val="40433852"/>
      </c:scatterChart>
      <c:valAx>
        <c:axId val="227580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650208"/>
        <c:crossesAt val="0"/>
        <c:crossBetween val="midCat"/>
      </c:valAx>
      <c:valAx>
        <c:axId val="446502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58087"/>
        <c:crossesAt val="0"/>
        <c:crossBetween val="midCat"/>
      </c:valAx>
      <c:valAx>
        <c:axId val="69714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33852"/>
        <c:crossBetween val="midCat"/>
      </c:valAx>
      <c:valAx>
        <c:axId val="404338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7142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