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522323"/>
        <c:axId val="8470911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0987518"/>
        <c:axId val="55745519"/>
      </c:scatterChart>
      <c:valAx>
        <c:axId val="452232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709115"/>
        <c:crossesAt val="0"/>
        <c:crossBetween val="midCat"/>
      </c:valAx>
      <c:valAx>
        <c:axId val="8470911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22323"/>
        <c:crossesAt val="0"/>
        <c:crossBetween val="midCat"/>
      </c:valAx>
      <c:valAx>
        <c:axId val="709875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45519"/>
        <c:crossBetween val="midCat"/>
      </c:valAx>
      <c:valAx>
        <c:axId val="5574551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9875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