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98683443"/>
        <c:axId val="63955982"/>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27128965"/>
        <c:axId val="81718538"/>
      </c:scatterChart>
      <c:valAx>
        <c:axId val="98683443"/>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63955982"/>
        <c:crossesAt val="0"/>
        <c:crossBetween val="midCat"/>
      </c:valAx>
      <c:valAx>
        <c:axId val="63955982"/>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98683443"/>
        <c:crossesAt val="0"/>
        <c:crossBetween val="midCat"/>
      </c:valAx>
      <c:valAx>
        <c:axId val="27128965"/>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81718538"/>
        <c:crossBetween val="midCat"/>
      </c:valAx>
      <c:valAx>
        <c:axId val="81718538"/>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27128965"/>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25358575"/>
        <c:axId val="60763245"/>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9069251"/>
        <c:axId val="39484821"/>
      </c:scatterChart>
      <c:valAx>
        <c:axId val="25358575"/>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60763245"/>
        <c:crossesAt val="0"/>
        <c:crossBetween val="midCat"/>
      </c:valAx>
      <c:valAx>
        <c:axId val="60763245"/>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25358575"/>
        <c:crossesAt val="0"/>
        <c:crossBetween val="midCat"/>
      </c:valAx>
      <c:valAx>
        <c:axId val="9069251"/>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39484821"/>
        <c:crossBetween val="midCat"/>
      </c:valAx>
      <c:valAx>
        <c:axId val="39484821"/>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9069251"/>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