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0299200"/>
        <c:axId val="6601184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7989879"/>
        <c:axId val="42558929"/>
      </c:scatterChart>
      <c:valAx>
        <c:axId val="4029920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6011843"/>
        <c:crossesAt val="0"/>
        <c:crossBetween val="midCat"/>
      </c:valAx>
      <c:valAx>
        <c:axId val="6601184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0299200"/>
        <c:crossesAt val="0"/>
        <c:crossBetween val="midCat"/>
      </c:valAx>
      <c:valAx>
        <c:axId val="6798987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558929"/>
        <c:crossBetween val="midCat"/>
      </c:valAx>
      <c:valAx>
        <c:axId val="4255892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798987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658907"/>
        <c:axId val="1596175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8265022"/>
        <c:axId val="38753302"/>
      </c:scatterChart>
      <c:valAx>
        <c:axId val="565890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5961757"/>
        <c:crossesAt val="0"/>
        <c:crossBetween val="midCat"/>
      </c:valAx>
      <c:valAx>
        <c:axId val="1596175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658907"/>
        <c:crossesAt val="0"/>
        <c:crossBetween val="midCat"/>
      </c:valAx>
      <c:valAx>
        <c:axId val="1826502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753302"/>
        <c:crossBetween val="midCat"/>
      </c:valAx>
      <c:valAx>
        <c:axId val="3875330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826502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