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90619392"/>
        <c:axId val="20686434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25161172"/>
        <c:axId val="41587458"/>
      </c:scatterChart>
      <c:valAx>
        <c:axId val="90619392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0686434"/>
        <c:crossesAt val="0"/>
        <c:crossBetween val="midCat"/>
      </c:valAx>
      <c:valAx>
        <c:axId val="20686434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0619392"/>
        <c:crossesAt val="0"/>
        <c:crossBetween val="midCat"/>
      </c:valAx>
      <c:valAx>
        <c:axId val="2516117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587458"/>
        <c:crossBetween val="midCat"/>
      </c:valAx>
      <c:valAx>
        <c:axId val="41587458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516117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