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8381134"/>
        <c:axId val="3217393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2508611"/>
        <c:axId val="39464582"/>
      </c:scatterChart>
      <c:valAx>
        <c:axId val="1838113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2173933"/>
        <c:crossesAt val="0"/>
        <c:crossBetween val="midCat"/>
      </c:valAx>
      <c:valAx>
        <c:axId val="3217393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8381134"/>
        <c:crossesAt val="0"/>
        <c:crossBetween val="midCat"/>
      </c:valAx>
      <c:valAx>
        <c:axId val="525086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464582"/>
        <c:crossBetween val="midCat"/>
      </c:valAx>
      <c:valAx>
        <c:axId val="3946458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250861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2575965"/>
        <c:axId val="9505721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9690271"/>
        <c:axId val="61043822"/>
      </c:scatterChart>
      <c:valAx>
        <c:axId val="8257596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5057215"/>
        <c:crossesAt val="0"/>
        <c:crossBetween val="midCat"/>
      </c:valAx>
      <c:valAx>
        <c:axId val="9505721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2575965"/>
        <c:crossesAt val="0"/>
        <c:crossBetween val="midCat"/>
      </c:valAx>
      <c:valAx>
        <c:axId val="296902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043822"/>
        <c:crossBetween val="midCat"/>
      </c:valAx>
      <c:valAx>
        <c:axId val="6104382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969027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