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3534000"/>
        <c:axId val="980252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613852"/>
        <c:axId val="90980710"/>
      </c:scatterChart>
      <c:valAx>
        <c:axId val="9353400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025284"/>
        <c:crossesAt val="0"/>
        <c:crossBetween val="midCat"/>
      </c:valAx>
      <c:valAx>
        <c:axId val="980252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534000"/>
        <c:crossesAt val="0"/>
        <c:crossBetween val="midCat"/>
      </c:valAx>
      <c:valAx>
        <c:axId val="88613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80710"/>
        <c:crossBetween val="midCat"/>
      </c:valAx>
      <c:valAx>
        <c:axId val="909807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6138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