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460965"/>
        <c:axId val="248564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132937"/>
        <c:axId val="885986"/>
      </c:scatterChart>
      <c:valAx>
        <c:axId val="634609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856417"/>
        <c:crossesAt val="0"/>
        <c:crossBetween val="midCat"/>
      </c:valAx>
      <c:valAx>
        <c:axId val="248564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460965"/>
        <c:crossesAt val="0"/>
        <c:crossBetween val="midCat"/>
      </c:valAx>
      <c:valAx>
        <c:axId val="611329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5986"/>
        <c:crossBetween val="midCat"/>
      </c:valAx>
      <c:valAx>
        <c:axId val="8859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1329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2044288"/>
        <c:axId val="719487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3117691"/>
        <c:axId val="3106428"/>
      </c:scatterChart>
      <c:valAx>
        <c:axId val="720442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1948712"/>
        <c:crossesAt val="0"/>
        <c:crossBetween val="midCat"/>
      </c:valAx>
      <c:valAx>
        <c:axId val="719487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2044288"/>
        <c:crossesAt val="0"/>
        <c:crossBetween val="midCat"/>
      </c:valAx>
      <c:valAx>
        <c:axId val="331176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06428"/>
        <c:crossBetween val="midCat"/>
      </c:valAx>
      <c:valAx>
        <c:axId val="310642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31176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