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4911388"/>
        <c:axId val="6656711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6777798"/>
        <c:axId val="20720281"/>
      </c:scatterChart>
      <c:valAx>
        <c:axId val="3491138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6567111"/>
        <c:crossesAt val="0"/>
        <c:crossBetween val="midCat"/>
      </c:valAx>
      <c:valAx>
        <c:axId val="6656711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4911388"/>
        <c:crossesAt val="0"/>
        <c:crossBetween val="midCat"/>
      </c:valAx>
      <c:valAx>
        <c:axId val="767777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720281"/>
        <c:crossBetween val="midCat"/>
      </c:valAx>
      <c:valAx>
        <c:axId val="2072028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677779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9398844"/>
        <c:axId val="1698203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8756366"/>
        <c:axId val="74583984"/>
      </c:scatterChart>
      <c:valAx>
        <c:axId val="6939884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6982034"/>
        <c:crossesAt val="0"/>
        <c:crossBetween val="midCat"/>
      </c:valAx>
      <c:valAx>
        <c:axId val="1698203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9398844"/>
        <c:crossesAt val="0"/>
        <c:crossBetween val="midCat"/>
      </c:valAx>
      <c:valAx>
        <c:axId val="5875636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583984"/>
        <c:crossBetween val="midCat"/>
      </c:valAx>
      <c:valAx>
        <c:axId val="7458398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875636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