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8497517"/>
        <c:axId val="9766667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7062376"/>
        <c:axId val="92645779"/>
      </c:scatterChart>
      <c:valAx>
        <c:axId val="8849751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7666672"/>
        <c:crossesAt val="0"/>
        <c:crossBetween val="midCat"/>
      </c:valAx>
      <c:valAx>
        <c:axId val="9766667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8497517"/>
        <c:crossesAt val="0"/>
        <c:crossBetween val="midCat"/>
      </c:valAx>
      <c:valAx>
        <c:axId val="770623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645779"/>
        <c:crossBetween val="midCat"/>
      </c:valAx>
      <c:valAx>
        <c:axId val="9264577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706237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