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9369145"/>
        <c:axId val="50040947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58846912"/>
        <c:axId val="96238052"/>
      </c:scatterChart>
      <c:valAx>
        <c:axId val="9369145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0040947"/>
        <c:crossesAt val="0"/>
        <c:crossBetween val="midCat"/>
      </c:valAx>
      <c:valAx>
        <c:axId val="50040947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369145"/>
        <c:crossesAt val="0"/>
        <c:crossBetween val="midCat"/>
      </c:valAx>
      <c:valAx>
        <c:axId val="5884691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238052"/>
        <c:crossBetween val="midCat"/>
      </c:valAx>
      <c:valAx>
        <c:axId val="96238052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884691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