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068978"/>
        <c:axId val="4705037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63769"/>
        <c:axId val="45612338"/>
      </c:scatterChart>
      <c:valAx>
        <c:axId val="1206897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050374"/>
        <c:crossesAt val="0"/>
        <c:crossBetween val="midCat"/>
      </c:valAx>
      <c:valAx>
        <c:axId val="4705037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068978"/>
        <c:crossesAt val="0"/>
        <c:crossBetween val="midCat"/>
      </c:valAx>
      <c:valAx>
        <c:axId val="20637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612338"/>
        <c:crossBetween val="midCat"/>
      </c:valAx>
      <c:valAx>
        <c:axId val="4561233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6376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0758389"/>
        <c:axId val="606148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1788341"/>
        <c:axId val="51965689"/>
      </c:scatterChart>
      <c:valAx>
        <c:axId val="1075838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61482"/>
        <c:crossesAt val="0"/>
        <c:crossBetween val="midCat"/>
      </c:valAx>
      <c:valAx>
        <c:axId val="606148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0758389"/>
        <c:crossesAt val="0"/>
        <c:crossBetween val="midCat"/>
      </c:valAx>
      <c:valAx>
        <c:axId val="617883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965689"/>
        <c:crossBetween val="midCat"/>
      </c:valAx>
      <c:valAx>
        <c:axId val="5196568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178834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