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26725"/>
        <c:axId val="89096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400185"/>
        <c:axId val="12070646"/>
      </c:scatterChart>
      <c:valAx>
        <c:axId val="59267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09600"/>
        <c:crossesAt val="0"/>
        <c:crossBetween val="midCat"/>
      </c:valAx>
      <c:valAx>
        <c:axId val="89096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26725"/>
        <c:crossesAt val="0"/>
        <c:crossBetween val="midCat"/>
      </c:valAx>
      <c:valAx>
        <c:axId val="134001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070646"/>
        <c:crossBetween val="midCat"/>
      </c:valAx>
      <c:valAx>
        <c:axId val="120706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4001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859057"/>
        <c:axId val="316808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486112"/>
        <c:axId val="64410419"/>
      </c:scatterChart>
      <c:valAx>
        <c:axId val="3885905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680860"/>
        <c:crossesAt val="0"/>
        <c:crossBetween val="midCat"/>
      </c:valAx>
      <c:valAx>
        <c:axId val="316808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859057"/>
        <c:crossesAt val="0"/>
        <c:crossBetween val="midCat"/>
      </c:valAx>
      <c:valAx>
        <c:axId val="894861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410419"/>
        <c:crossBetween val="midCat"/>
      </c:valAx>
      <c:valAx>
        <c:axId val="644104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48611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