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313236"/>
        <c:axId val="929764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082363"/>
        <c:axId val="55195987"/>
      </c:scatterChart>
      <c:valAx>
        <c:axId val="943132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76409"/>
        <c:crossesAt val="0"/>
        <c:crossBetween val="midCat"/>
      </c:valAx>
      <c:valAx>
        <c:axId val="929764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13236"/>
        <c:crossesAt val="0"/>
        <c:crossBetween val="midCat"/>
      </c:valAx>
      <c:valAx>
        <c:axId val="30082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95987"/>
        <c:crossBetween val="midCat"/>
      </c:valAx>
      <c:valAx>
        <c:axId val="551959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823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